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BINDAR TRADING &amp; INVESTMENT</t>
  </si>
  <si>
    <t xml:space="preserve">بندار للتجارة والإ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19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66</v>
      </c>
      <c r="F6" s="15" t="n">
        <v>2.09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4041194.67</v>
      </c>
      <c r="F7" s="17" t="n">
        <v>9420028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167391</v>
      </c>
      <c r="F8" s="17" t="n">
        <v>2506744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7649</v>
      </c>
      <c r="F9" s="17" t="n">
        <v>310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6500000</v>
      </c>
      <c r="F10" s="17" t="n">
        <v>2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3790000</v>
      </c>
      <c r="F11" s="17" t="n">
        <v>418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18336</v>
      </c>
      <c r="F16" s="28" t="n">
        <v>90213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7516168</v>
      </c>
      <c r="F17" s="30" t="n">
        <v>222958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3590680</v>
      </c>
      <c r="F20" s="30" t="n">
        <v>3345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888079</v>
      </c>
      <c r="F23" s="30" t="n">
        <v>3171119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465194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1832</v>
      </c>
      <c r="F25" s="30" t="n">
        <v>2646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1832</v>
      </c>
      <c r="F28" s="30" t="n">
        <v>26460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5455105</v>
      </c>
      <c r="F30" s="33" t="n">
        <v>319757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1311</v>
      </c>
      <c r="F35" s="28" t="n">
        <v>29041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7817171</v>
      </c>
      <c r="F39" s="30" t="n">
        <v>44606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639339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7817171</v>
      </c>
      <c r="F43" s="33" t="n">
        <v>1085406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3000000</v>
      </c>
      <c r="F46" s="28" t="n">
        <v>13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6500000</v>
      </c>
      <c r="F47" s="30" t="n">
        <v>2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6500000</v>
      </c>
      <c r="F48" s="30" t="n">
        <v>2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74078</v>
      </c>
      <c r="F49" s="30" t="n">
        <v>45219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1602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71500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47254</v>
      </c>
      <c r="F58" s="30" t="n">
        <v>66954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637934</v>
      </c>
      <c r="F59" s="30" t="n">
        <v>211217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5455105</v>
      </c>
      <c r="F61" s="47" t="n">
        <v>319757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79555</v>
      </c>
      <c r="F65" s="28" t="n">
        <v>32993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179555</v>
      </c>
      <c r="F67" s="30" t="n">
        <v>32993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30847</v>
      </c>
      <c r="F68" s="30" t="n">
        <v>171483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4531</v>
      </c>
      <c r="F70" s="30" t="n">
        <v>5675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1532</v>
      </c>
      <c r="F71" s="30" t="n">
        <v>2065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797176</v>
      </c>
      <c r="F72" s="30" t="n">
        <v>137797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676537</v>
      </c>
      <c r="F73" s="30" t="n">
        <v>4419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8957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473713</v>
      </c>
      <c r="F75" s="30" t="n">
        <v>13325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85128</v>
      </c>
      <c r="F76" s="30" t="n">
        <v>13252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288585</v>
      </c>
      <c r="F77" s="30" t="n">
        <v>120007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96192</v>
      </c>
      <c r="F78" s="30" t="n">
        <v>36759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741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3234</v>
      </c>
      <c r="F80" s="30" t="n">
        <v>3081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45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024159</v>
      </c>
      <c r="F82" s="30" t="n">
        <v>74926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024159</v>
      </c>
      <c r="F84" s="47" t="n">
        <v>74926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902133</v>
      </c>
      <c r="F88" s="28" t="n">
        <v>57256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5746051</v>
      </c>
      <c r="F89" s="30" t="n">
        <v>-72018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555097</v>
      </c>
      <c r="F90" s="30" t="n">
        <v>-14273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9017351</v>
      </c>
      <c r="F91" s="30" t="n">
        <v>1579339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618336</v>
      </c>
      <c r="F92" s="33" t="n">
        <v>902133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94.8829384615385</v>
      </c>
      <c r="F96" s="12" t="n">
        <f aca="false">+F8*100/F10</f>
        <v>125.3372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57562923076923</v>
      </c>
      <c r="F97" s="15" t="n">
        <f aca="false">+F84/F10</f>
        <v>0.037463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1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7506676923077</v>
      </c>
      <c r="F99" s="15" t="n">
        <f aca="false">+F59/F10</f>
        <v>1.056086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3.228815057037</v>
      </c>
      <c r="F100" s="15" t="n">
        <f aca="false">+F11/F84</f>
        <v>55.7883778661613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00546448087432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69.8133785867234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11471662363147</v>
      </c>
      <c r="F103" s="51" t="n">
        <f aca="false">+F11/F59</f>
        <v>1.97900456070597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24.938048670897</v>
      </c>
      <c r="F106" s="58" t="n">
        <f aca="false">+F75*100/F65</f>
        <v>40.390082744824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86.8258792510735</v>
      </c>
      <c r="F107" s="58" t="n">
        <f aca="false">+F82*100/F65</f>
        <v>22.7096656866608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7.82451494182667</v>
      </c>
      <c r="F108" s="58" t="n">
        <f aca="false">(F82+F76)*100/F30</f>
        <v>2.75764883369574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3.4088485184606</v>
      </c>
      <c r="F109" s="59" t="n">
        <f aca="false">+F84*100/F59</f>
        <v>3.54734200276208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0.579863417298</v>
      </c>
      <c r="F111" s="12" t="n">
        <f aca="false">+F43*100/F30</f>
        <v>33.9446187256046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9.420136582702</v>
      </c>
      <c r="F112" s="15" t="n">
        <f aca="false">+F59*100/F30</f>
        <v>66.0553812743954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7.96050840499546</v>
      </c>
      <c r="F113" s="51" t="n">
        <f aca="false">+F75/F76</f>
        <v>10.0557651675219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0763213837757815</v>
      </c>
      <c r="F115" s="12" t="n">
        <f aca="false">+F65/F30</f>
        <v>0.10318118801756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1.5833431534292</v>
      </c>
      <c r="F116" s="15" t="n">
        <f aca="false">+F65/F28</f>
        <v>12.4690098261527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0.232612187008717</v>
      </c>
      <c r="F117" s="51" t="n">
        <f aca="false">+F65/F120</f>
        <v>0.121072918975491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64868838100126</v>
      </c>
      <c r="F119" s="12" t="n">
        <f aca="false">+F23/F39</f>
        <v>7.1090643333849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5070908</v>
      </c>
      <c r="F120" s="47" t="n">
        <f aca="false">+F23-F39</f>
        <v>2725052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20:21:15Z</dcterms:modified>
  <cp:revision>0</cp:revision>
  <dc:subject/>
  <dc:title/>
</cp:coreProperties>
</file>